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HEET 4" sheetId="1" state="visible" r:id="rId2"/>
  </sheets>
  <definedNames>
    <definedName function="false" hidden="false" localSheetId="0" name="_xlnm.Print_Area" vbProcedure="false">'SHEET 4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Tcont 230V</t>
  </si>
  <si>
    <t xml:space="preserve">Tpeak 230V</t>
  </si>
  <si>
    <t xml:space="preserve">lb-in</t>
  </si>
  <si>
    <t xml:space="preserve">A</t>
  </si>
  <si>
    <t xml:space="preserve">TITLE</t>
  </si>
  <si>
    <t xml:space="preserve">LSM165-119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SM165-119-454 Performance with DSA 046-460
 at 460 VAC Drive Input, 40C Motor Ambient</a:t>
            </a:r>
          </a:p>
        </c:rich>
      </c:tx>
      <c:layout>
        <c:manualLayout>
          <c:xMode val="edge"/>
          <c:yMode val="edge"/>
          <c:x val="0.229867937642737"/>
          <c:y val="0.0226019845644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09979148049"/>
          <c:y val="0.122197721425946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4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4'!$B$5:$B$19</c:f>
              <c:numCache>
                <c:formatCode>General</c:formatCode>
                <c:ptCount val="15"/>
                <c:pt idx="0">
                  <c:v>0</c:v>
                </c:pt>
                <c:pt idx="1">
                  <c:v>3450</c:v>
                </c:pt>
                <c:pt idx="2">
                  <c:v>4500</c:v>
                </c:pt>
              </c:numCache>
            </c:numRef>
          </c:xVal>
          <c:yVal>
            <c:numRef>
              <c:f>'SHEET 4'!$C$5:$C$19</c:f>
              <c:numCache>
                <c:formatCode>General</c:formatCode>
                <c:ptCount val="15"/>
                <c:pt idx="0">
                  <c:v>13.5</c:v>
                </c:pt>
                <c:pt idx="1">
                  <c:v>6</c:v>
                </c:pt>
                <c:pt idx="2">
                  <c:v>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4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4'!$B$5:$B$19</c:f>
              <c:numCache>
                <c:formatCode>General</c:formatCode>
                <c:ptCount val="15"/>
                <c:pt idx="0">
                  <c:v>0</c:v>
                </c:pt>
                <c:pt idx="1">
                  <c:v>3450</c:v>
                </c:pt>
                <c:pt idx="2">
                  <c:v>4500</c:v>
                </c:pt>
              </c:numCache>
            </c:numRef>
          </c:xVal>
          <c:yVal>
            <c:numRef>
              <c:f>'SHEET 4'!$D$5:$D$19</c:f>
              <c:numCache>
                <c:formatCode>General</c:formatCode>
                <c:ptCount val="15"/>
                <c:pt idx="0">
                  <c:v>33</c:v>
                </c:pt>
                <c:pt idx="1">
                  <c:v>33</c:v>
                </c:pt>
                <c:pt idx="2">
                  <c:v>14</c:v>
                </c:pt>
              </c:numCache>
            </c:numRef>
          </c:yVal>
          <c:smooth val="0"/>
        </c:ser>
        <c:axId val="34250981"/>
        <c:axId val="79024072"/>
      </c:scatterChart>
      <c:valAx>
        <c:axId val="34250981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1949160957204"/>
              <c:y val="0.849197598921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072"/>
        <c:crossesAt val="0"/>
        <c:crossBetween val="midCat"/>
      </c:valAx>
      <c:valAx>
        <c:axId val="79024072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98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51980935359"/>
          <c:y val="0.19563885826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20960</xdr:colOff>
      <xdr:row>50</xdr:row>
      <xdr:rowOff>114480</xdr:rowOff>
    </xdr:to>
    <xdr:sp>
      <xdr:nvSpPr>
        <xdr:cNvPr id="0" name="Text 1"/>
        <xdr:cNvSpPr/>
      </xdr:nvSpPr>
      <xdr:spPr>
        <a:xfrm>
          <a:off x="6658920" y="8381880"/>
          <a:ext cx="9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L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3.5</v>
      </c>
      <c r="D5" s="25" t="n">
        <v>3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450</v>
      </c>
      <c r="C6" s="25" t="n">
        <v>6</v>
      </c>
      <c r="D6" s="25" t="n">
        <v>3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500</v>
      </c>
      <c r="C7" s="25" t="n">
        <v>3.4</v>
      </c>
      <c r="D7" s="25" t="n">
        <v>1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7</v>
      </c>
      <c r="D21" s="46" t="s">
        <v>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9</v>
      </c>
      <c r="D23" s="50" t="s">
        <v>9</v>
      </c>
      <c r="E23" s="51" t="s">
        <v>9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19.5</v>
      </c>
      <c r="D24" s="39" t="n">
        <f aca="false">ROUND(D5*8.85,1)</f>
        <v>292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450</v>
      </c>
      <c r="C25" s="39" t="n">
        <f aca="false">ROUND(C6*8.85,1)</f>
        <v>53.1</v>
      </c>
      <c r="D25" s="39" t="n">
        <f aca="false">ROUND(D6*8.85,1)</f>
        <v>292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500</v>
      </c>
      <c r="C26" s="39" t="n">
        <f aca="false">ROUND(C7*8.85,1)</f>
        <v>30.1</v>
      </c>
      <c r="D26" s="39" t="n">
        <f aca="false">ROUND(D7*8.85,1)</f>
        <v>123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10</v>
      </c>
      <c r="K37" s="73" t="s">
        <v>11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2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3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4</v>
      </c>
      <c r="K41" s="77"/>
      <c r="L41" s="77"/>
      <c r="M41" s="78" t="s">
        <v>15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6</v>
      </c>
      <c r="N43" s="83"/>
      <c r="O43" s="84" t="s">
        <v>17</v>
      </c>
      <c r="P43" s="85" t="n">
        <v>1</v>
      </c>
      <c r="Q43" s="86" t="s">
        <v>18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03T13:58:13Z</cp:lastPrinted>
  <dcterms:modified xsi:type="dcterms:W3CDTF">2001-11-26T19:28:00Z</dcterms:modified>
  <cp:revision>0</cp:revision>
  <dc:subject/>
  <dc:title/>
</cp:coreProperties>
</file>