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75-21-602 with DSA030-230" sheetId="1" state="visible" r:id="rId2"/>
  </sheets>
  <definedNames>
    <definedName function="false" hidden="false" localSheetId="0" name="_xlnm.Print_Area" vbProcedure="false">'LSM75-21-602 with DSA030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LSM75-21-602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75-21-602 Performance with DSA 030-230
 at 230 VAC Drive Input, 40C Motor Ambient</a:t>
            </a:r>
          </a:p>
        </c:rich>
      </c:tx>
      <c:layout>
        <c:manualLayout>
          <c:xMode val="edge"/>
          <c:yMode val="edge"/>
          <c:x val="0.242081223314467"/>
          <c:y val="0.022601984564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509979148049"/>
          <c:y val="0.122197721425946"/>
          <c:w val="0.852298679376427"/>
          <c:h val="0.748131814283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75-21-602 with DSA030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75-21-602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2600</c:v>
                </c:pt>
                <c:pt idx="2">
                  <c:v>6000</c:v>
                </c:pt>
              </c:numCache>
            </c:numRef>
          </c:xVal>
          <c:yVal>
            <c:numRef>
              <c:f>'LSM75-21-602 with DSA030-230'!$C$5:$C$19</c:f>
              <c:numCache>
                <c:formatCode>General</c:formatCode>
                <c:ptCount val="15"/>
                <c:pt idx="0">
                  <c:v>2.361436</c:v>
                </c:pt>
                <c:pt idx="1">
                  <c:v>1.9</c:v>
                </c:pt>
                <c:pt idx="2">
                  <c:v>1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75-21-602 with DSA030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75-21-602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2600</c:v>
                </c:pt>
                <c:pt idx="2">
                  <c:v>6000</c:v>
                </c:pt>
              </c:numCache>
            </c:numRef>
          </c:xVal>
          <c:yVal>
            <c:numRef>
              <c:f>'LSM75-21-602 with DSA030-230'!$D$5:$D$19</c:f>
              <c:numCache>
                <c:formatCode>General</c:formatCode>
                <c:ptCount val="15"/>
                <c:pt idx="0">
                  <c:v>6.11</c:v>
                </c:pt>
                <c:pt idx="1">
                  <c:v>6.11</c:v>
                </c:pt>
                <c:pt idx="2">
                  <c:v>1.34</c:v>
                </c:pt>
              </c:numCache>
            </c:numRef>
          </c:yVal>
          <c:smooth val="0"/>
        </c:ser>
        <c:axId val="30219305"/>
        <c:axId val="90533077"/>
      </c:scatterChart>
      <c:valAx>
        <c:axId val="30219305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71949160957204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077"/>
        <c:crossesAt val="0"/>
        <c:crossBetween val="midCat"/>
      </c:valAx>
      <c:valAx>
        <c:axId val="9053307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30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551980935359"/>
          <c:y val="0.195638858262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20960</xdr:colOff>
      <xdr:row>50</xdr:row>
      <xdr:rowOff>114480</xdr:rowOff>
    </xdr:to>
    <xdr:sp>
      <xdr:nvSpPr>
        <xdr:cNvPr id="0" name="Text 1"/>
        <xdr:cNvSpPr/>
      </xdr:nvSpPr>
      <xdr:spPr>
        <a:xfrm>
          <a:off x="6658920" y="8381880"/>
          <a:ext cx="90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2.361436</v>
      </c>
      <c r="D5" s="25" t="n">
        <v>6.11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600</v>
      </c>
      <c r="C6" s="25" t="n">
        <v>1.9</v>
      </c>
      <c r="D6" s="25" t="n">
        <v>6.11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6000</v>
      </c>
      <c r="C7" s="25" t="n">
        <v>1.34</v>
      </c>
      <c r="D7" s="25" t="n">
        <v>1.34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20.9</v>
      </c>
      <c r="D24" s="39" t="n">
        <f aca="false">ROUND(D5*8.85,1)</f>
        <v>54.1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600</v>
      </c>
      <c r="C25" s="39" t="n">
        <f aca="false">ROUND(C6*8.85,1)</f>
        <v>16.8</v>
      </c>
      <c r="D25" s="39" t="n">
        <f aca="false">ROUND(D6*8.85,1)</f>
        <v>54.1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6000</v>
      </c>
      <c r="C26" s="39" t="n">
        <f aca="false">ROUND(C7*8.85,1)</f>
        <v>11.9</v>
      </c>
      <c r="D26" s="39" t="n">
        <f aca="false">ROUND(D7*8.85,1)</f>
        <v>11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 t="n">
        <f aca="false">B8</f>
        <v>0</v>
      </c>
      <c r="C27" s="39" t="n">
        <f aca="false">ROUND(C8*8.85,1)</f>
        <v>0</v>
      </c>
      <c r="D27" s="39" t="n">
        <f aca="false">ROUND(D8*8.85,1)</f>
        <v>0</v>
      </c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 t="n">
        <f aca="false">B9</f>
        <v>0</v>
      </c>
      <c r="C28" s="39" t="n">
        <f aca="false">ROUND(C9*8.85,1)</f>
        <v>0</v>
      </c>
      <c r="D28" s="39" t="n">
        <f aca="false">ROUND(D9*8.85,1)</f>
        <v>0</v>
      </c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 t="n">
        <f aca="false">B10</f>
        <v>0</v>
      </c>
      <c r="C29" s="39" t="n">
        <f aca="false">ROUND(C10*8.85,1)</f>
        <v>0</v>
      </c>
      <c r="D29" s="39" t="n">
        <f aca="false">ROUND(D10*8.85,1)</f>
        <v>0</v>
      </c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 t="n">
        <f aca="false">B11</f>
        <v>0</v>
      </c>
      <c r="C30" s="39" t="n">
        <f aca="false">ROUND(C11*8.85,1)</f>
        <v>0</v>
      </c>
      <c r="D30" s="39" t="n">
        <f aca="false">ROUND(D11*8.85,1)</f>
        <v>0</v>
      </c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 t="n">
        <f aca="false">B12</f>
        <v>0</v>
      </c>
      <c r="C31" s="39" t="n">
        <f aca="false">ROUND(C12*8.85,1)</f>
        <v>0</v>
      </c>
      <c r="D31" s="39" t="n">
        <f aca="false">ROUND(D12*8.85,1)</f>
        <v>0</v>
      </c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 t="n">
        <f aca="false">B13</f>
        <v>0</v>
      </c>
      <c r="C32" s="39" t="n">
        <f aca="false">ROUND(C13*8.85,1)</f>
        <v>0</v>
      </c>
      <c r="D32" s="39" t="n">
        <f aca="false">ROUND(D13*8.85,1)</f>
        <v>0</v>
      </c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 t="n">
        <f aca="false">B14</f>
        <v>0</v>
      </c>
      <c r="C33" s="39" t="n">
        <f aca="false">ROUND(C14*8.85,1)</f>
        <v>0</v>
      </c>
      <c r="D33" s="39" t="n">
        <f aca="false">ROUND(D14*8.85,1)</f>
        <v>0</v>
      </c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4</v>
      </c>
      <c r="Q43" s="86" t="s">
        <v>16</v>
      </c>
      <c r="R43" s="87" t="n">
        <v>4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8T19:17:51Z</cp:lastPrinted>
  <dcterms:modified xsi:type="dcterms:W3CDTF">2001-11-26T19:28:00Z</dcterms:modified>
  <cp:revision>0</cp:revision>
  <dc:subject/>
  <dc:title/>
</cp:coreProperties>
</file>